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690"/>
        <c:axId val="40115312"/>
      </c:lineChart>
      <c:catAx>
        <c:axId val="578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12"/>
        <c:crossesAt val="0"/>
        <c:auto val="1"/>
        <c:lblAlgn val="ctr"/>
        <c:lblOffset val="100"/>
        <c:noMultiLvlLbl val="0"/>
      </c:catAx>
      <c:valAx>
        <c:axId val="401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8835"/>
        <c:axId val="90708395"/>
      </c:lineChart>
      <c:catAx>
        <c:axId val="9060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395"/>
        <c:crossesAt val="0"/>
        <c:auto val="1"/>
        <c:lblAlgn val="ctr"/>
        <c:lblOffset val="100"/>
        <c:noMultiLvlLbl val="0"/>
      </c:catAx>
      <c:valAx>
        <c:axId val="907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97271"/>
        <c:axId val="45249273"/>
      </c:lineChart>
      <c:catAx>
        <c:axId val="7729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273"/>
        <c:crossesAt val="0"/>
        <c:auto val="1"/>
        <c:lblAlgn val="ctr"/>
        <c:lblOffset val="100"/>
        <c:noMultiLvlLbl val="0"/>
      </c:catAx>
      <c:valAx>
        <c:axId val="45249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38625"/>
        <c:axId val="26761137"/>
      </c:scatterChart>
      <c:valAx>
        <c:axId val="9343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37"/>
        <c:crossesAt val="0"/>
        <c:crossBetween val="midCat"/>
      </c:valAx>
      <c:valAx>
        <c:axId val="26761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61444"/>
        <c:axId val="84493500"/>
      </c:scatterChart>
      <c:valAx>
        <c:axId val="4156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500"/>
        <c:crossesAt val="0"/>
        <c:crossBetween val="midCat"/>
      </c:valAx>
      <c:valAx>
        <c:axId val="844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