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561"/>
        <c:axId val="60095779"/>
      </c:lineChart>
      <c:catAx>
        <c:axId val="301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779"/>
        <c:crossesAt val="0"/>
        <c:auto val="1"/>
        <c:lblAlgn val="ctr"/>
        <c:lblOffset val="100"/>
        <c:noMultiLvlLbl val="0"/>
      </c:catAx>
      <c:valAx>
        <c:axId val="600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6372"/>
        <c:axId val="98850039"/>
      </c:lineChart>
      <c:catAx>
        <c:axId val="3396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039"/>
        <c:crossesAt val="0"/>
        <c:auto val="1"/>
        <c:lblAlgn val="ctr"/>
        <c:lblOffset val="100"/>
        <c:noMultiLvlLbl val="0"/>
      </c:catAx>
      <c:valAx>
        <c:axId val="988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549924"/>
        <c:axId val="46640904"/>
      </c:lineChart>
      <c:catAx>
        <c:axId val="73549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904"/>
        <c:crossesAt val="0"/>
        <c:auto val="1"/>
        <c:lblAlgn val="ctr"/>
        <c:lblOffset val="100"/>
        <c:noMultiLvlLbl val="0"/>
      </c:catAx>
      <c:valAx>
        <c:axId val="466409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008751"/>
        <c:axId val="99719806"/>
      </c:scatterChart>
      <c:valAx>
        <c:axId val="65008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806"/>
        <c:crossesAt val="0"/>
        <c:crossBetween val="midCat"/>
      </c:valAx>
      <c:valAx>
        <c:axId val="997198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7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907656"/>
        <c:axId val="64006030"/>
      </c:scatterChart>
      <c:valAx>
        <c:axId val="38907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030"/>
        <c:crossesAt val="0"/>
        <c:crossBetween val="midCat"/>
      </c:valAx>
      <c:valAx>
        <c:axId val="640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6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