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1330482"/>
        <c:axId val="18402031"/>
      </c:barChart>
      <c:catAx>
        <c:axId val="51330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402031"/>
        <c:crossesAt val="0"/>
        <c:auto val="1"/>
        <c:lblAlgn val="ctr"/>
        <c:lblOffset val="100"/>
        <c:noMultiLvlLbl val="0"/>
      </c:catAx>
      <c:valAx>
        <c:axId val="1840203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3304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7710380"/>
        <c:axId val="39810592"/>
      </c:barChart>
      <c:catAx>
        <c:axId val="37710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810592"/>
        <c:crossesAt val="0"/>
        <c:auto val="1"/>
        <c:lblAlgn val="ctr"/>
        <c:lblOffset val="100"/>
        <c:noMultiLvlLbl val="0"/>
      </c:catAx>
      <c:valAx>
        <c:axId val="3981059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7103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4800092"/>
        <c:axId val="48744783"/>
      </c:barChart>
      <c:catAx>
        <c:axId val="64800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744783"/>
        <c:crossesAt val="0"/>
        <c:auto val="1"/>
        <c:lblAlgn val="ctr"/>
        <c:lblOffset val="100"/>
        <c:noMultiLvlLbl val="0"/>
      </c:catAx>
      <c:valAx>
        <c:axId val="4874478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8000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6467499"/>
        <c:axId val="38266416"/>
      </c:barChart>
      <c:catAx>
        <c:axId val="66467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266416"/>
        <c:crossesAt val="0"/>
        <c:auto val="1"/>
        <c:lblAlgn val="ctr"/>
        <c:lblOffset val="100"/>
        <c:noMultiLvlLbl val="0"/>
      </c:catAx>
      <c:valAx>
        <c:axId val="3826641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4674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6530385"/>
        <c:axId val="80796590"/>
      </c:barChart>
      <c:catAx>
        <c:axId val="56530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796590"/>
        <c:crossesAt val="0"/>
        <c:auto val="1"/>
        <c:lblAlgn val="ctr"/>
        <c:lblOffset val="100"/>
        <c:noMultiLvlLbl val="0"/>
      </c:catAx>
      <c:valAx>
        <c:axId val="8079659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5303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9746365"/>
        <c:axId val="56181283"/>
      </c:barChart>
      <c:catAx>
        <c:axId val="49746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181283"/>
        <c:crossesAt val="0"/>
        <c:auto val="1"/>
        <c:lblAlgn val="ctr"/>
        <c:lblOffset val="100"/>
        <c:noMultiLvlLbl val="0"/>
      </c:catAx>
      <c:valAx>
        <c:axId val="5618128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7463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3449356"/>
        <c:axId val="46919192"/>
      </c:barChart>
      <c:catAx>
        <c:axId val="6344935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6919192"/>
        <c:crossesAt val="0"/>
        <c:auto val="1"/>
        <c:lblAlgn val="ctr"/>
        <c:lblOffset val="100"/>
        <c:noMultiLvlLbl val="0"/>
      </c:catAx>
      <c:valAx>
        <c:axId val="4691919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44935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