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240324"/>
        <c:axId val="63295990"/>
      </c:barChart>
      <c:catAx>
        <c:axId val="9924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95990"/>
        <c:crossesAt val="0"/>
        <c:auto val="1"/>
        <c:lblAlgn val="ctr"/>
        <c:lblOffset val="100"/>
        <c:noMultiLvlLbl val="0"/>
      </c:catAx>
      <c:valAx>
        <c:axId val="632959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40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433744"/>
        <c:axId val="35660835"/>
      </c:barChart>
      <c:catAx>
        <c:axId val="8843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60835"/>
        <c:crossesAt val="0"/>
        <c:auto val="1"/>
        <c:lblAlgn val="ctr"/>
        <c:lblOffset val="100"/>
        <c:noMultiLvlLbl val="0"/>
      </c:catAx>
      <c:valAx>
        <c:axId val="356608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33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990875"/>
        <c:axId val="8325655"/>
      </c:barChart>
      <c:catAx>
        <c:axId val="1499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5655"/>
        <c:crossesAt val="0"/>
        <c:auto val="1"/>
        <c:lblAlgn val="ctr"/>
        <c:lblOffset val="100"/>
        <c:noMultiLvlLbl val="0"/>
      </c:catAx>
      <c:valAx>
        <c:axId val="8325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90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73356"/>
        <c:axId val="28007420"/>
      </c:barChart>
      <c:catAx>
        <c:axId val="447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07420"/>
        <c:crossesAt val="0"/>
        <c:auto val="1"/>
        <c:lblAlgn val="ctr"/>
        <c:lblOffset val="100"/>
        <c:noMultiLvlLbl val="0"/>
      </c:catAx>
      <c:valAx>
        <c:axId val="28007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3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389693"/>
        <c:axId val="80783969"/>
      </c:barChart>
      <c:catAx>
        <c:axId val="5438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83969"/>
        <c:crossesAt val="0"/>
        <c:auto val="1"/>
        <c:lblAlgn val="ctr"/>
        <c:lblOffset val="100"/>
        <c:noMultiLvlLbl val="0"/>
      </c:catAx>
      <c:valAx>
        <c:axId val="807839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89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119332"/>
        <c:axId val="23651706"/>
      </c:barChart>
      <c:catAx>
        <c:axId val="4611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51706"/>
        <c:crossesAt val="0"/>
        <c:auto val="1"/>
        <c:lblAlgn val="ctr"/>
        <c:lblOffset val="100"/>
        <c:noMultiLvlLbl val="0"/>
      </c:catAx>
      <c:valAx>
        <c:axId val="236517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19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572833"/>
        <c:axId val="26856100"/>
      </c:barChart>
      <c:catAx>
        <c:axId val="645728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856100"/>
        <c:crossesAt val="0"/>
        <c:auto val="1"/>
        <c:lblAlgn val="ctr"/>
        <c:lblOffset val="100"/>
        <c:noMultiLvlLbl val="0"/>
      </c:catAx>
      <c:valAx>
        <c:axId val="268561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728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