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03826"/>
        <c:axId val="34735506"/>
      </c:barChart>
      <c:catAx>
        <c:axId val="5540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5506"/>
        <c:crossesAt val="0"/>
        <c:auto val="1"/>
        <c:lblAlgn val="ctr"/>
        <c:lblOffset val="100"/>
        <c:noMultiLvlLbl val="0"/>
      </c:catAx>
      <c:valAx>
        <c:axId val="347355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3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42524"/>
        <c:axId val="28487869"/>
      </c:barChart>
      <c:catAx>
        <c:axId val="6374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7869"/>
        <c:crossesAt val="0"/>
        <c:auto val="1"/>
        <c:lblAlgn val="ctr"/>
        <c:lblOffset val="100"/>
        <c:noMultiLvlLbl val="0"/>
      </c:catAx>
      <c:valAx>
        <c:axId val="28487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2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46164"/>
        <c:axId val="31127374"/>
      </c:barChart>
      <c:catAx>
        <c:axId val="8404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7374"/>
        <c:crossesAt val="0"/>
        <c:auto val="1"/>
        <c:lblAlgn val="ctr"/>
        <c:lblOffset val="100"/>
        <c:noMultiLvlLbl val="0"/>
      </c:catAx>
      <c:valAx>
        <c:axId val="31127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6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238756"/>
        <c:axId val="6468009"/>
      </c:barChart>
      <c:catAx>
        <c:axId val="2323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8009"/>
        <c:crossesAt val="0"/>
        <c:auto val="1"/>
        <c:lblAlgn val="ctr"/>
        <c:lblOffset val="100"/>
        <c:noMultiLvlLbl val="0"/>
      </c:catAx>
      <c:valAx>
        <c:axId val="6468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8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337490"/>
        <c:axId val="21423648"/>
      </c:barChart>
      <c:catAx>
        <c:axId val="8233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3648"/>
        <c:crossesAt val="0"/>
        <c:auto val="1"/>
        <c:lblAlgn val="ctr"/>
        <c:lblOffset val="100"/>
        <c:noMultiLvlLbl val="0"/>
      </c:catAx>
      <c:valAx>
        <c:axId val="21423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7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211277"/>
        <c:axId val="64990791"/>
      </c:barChart>
      <c:catAx>
        <c:axId val="8621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0791"/>
        <c:crossesAt val="0"/>
        <c:auto val="1"/>
        <c:lblAlgn val="ctr"/>
        <c:lblOffset val="100"/>
        <c:noMultiLvlLbl val="0"/>
      </c:catAx>
      <c:valAx>
        <c:axId val="649907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1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220119"/>
        <c:axId val="3994666"/>
      </c:barChart>
      <c:catAx>
        <c:axId val="862201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94666"/>
        <c:crossesAt val="0"/>
        <c:auto val="1"/>
        <c:lblAlgn val="ctr"/>
        <c:lblOffset val="100"/>
        <c:noMultiLvlLbl val="0"/>
      </c:catAx>
      <c:valAx>
        <c:axId val="39946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20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