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62317"/>
        <c:axId val="98814699"/>
      </c:barChart>
      <c:catAx>
        <c:axId val="1936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14699"/>
        <c:crossesAt val="0"/>
        <c:auto val="1"/>
        <c:lblAlgn val="ctr"/>
        <c:lblOffset val="100"/>
        <c:noMultiLvlLbl val="0"/>
      </c:catAx>
      <c:valAx>
        <c:axId val="988146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2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98319"/>
        <c:axId val="84748620"/>
      </c:barChart>
      <c:catAx>
        <c:axId val="4239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8620"/>
        <c:crossesAt val="0"/>
        <c:auto val="1"/>
        <c:lblAlgn val="ctr"/>
        <c:lblOffset val="100"/>
        <c:noMultiLvlLbl val="0"/>
      </c:catAx>
      <c:valAx>
        <c:axId val="84748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8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15815"/>
        <c:axId val="32152896"/>
      </c:barChart>
      <c:catAx>
        <c:axId val="491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2896"/>
        <c:crossesAt val="0"/>
        <c:auto val="1"/>
        <c:lblAlgn val="ctr"/>
        <c:lblOffset val="100"/>
        <c:noMultiLvlLbl val="0"/>
      </c:catAx>
      <c:valAx>
        <c:axId val="32152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529592"/>
        <c:axId val="52117186"/>
      </c:barChart>
      <c:catAx>
        <c:axId val="1752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17186"/>
        <c:crossesAt val="0"/>
        <c:auto val="1"/>
        <c:lblAlgn val="ctr"/>
        <c:lblOffset val="100"/>
        <c:noMultiLvlLbl val="0"/>
      </c:catAx>
      <c:valAx>
        <c:axId val="52117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9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043201"/>
        <c:axId val="53262863"/>
      </c:barChart>
      <c:catAx>
        <c:axId val="2304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2863"/>
        <c:crossesAt val="0"/>
        <c:auto val="1"/>
        <c:lblAlgn val="ctr"/>
        <c:lblOffset val="100"/>
        <c:noMultiLvlLbl val="0"/>
      </c:catAx>
      <c:valAx>
        <c:axId val="53262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43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108168"/>
        <c:axId val="63558826"/>
      </c:barChart>
      <c:catAx>
        <c:axId val="8510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8826"/>
        <c:crossesAt val="0"/>
        <c:auto val="1"/>
        <c:lblAlgn val="ctr"/>
        <c:lblOffset val="100"/>
        <c:noMultiLvlLbl val="0"/>
      </c:catAx>
      <c:valAx>
        <c:axId val="63558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8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27737"/>
        <c:axId val="55321695"/>
      </c:barChart>
      <c:catAx>
        <c:axId val="73227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21695"/>
        <c:crossesAt val="0"/>
        <c:auto val="1"/>
        <c:lblAlgn val="ctr"/>
        <c:lblOffset val="100"/>
        <c:noMultiLvlLbl val="0"/>
      </c:catAx>
      <c:valAx>
        <c:axId val="553216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7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