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07394"/>
        <c:axId val="32107870"/>
      </c:barChart>
      <c:catAx>
        <c:axId val="1150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7870"/>
        <c:crossesAt val="0"/>
        <c:auto val="1"/>
        <c:lblAlgn val="ctr"/>
        <c:lblOffset val="100"/>
        <c:noMultiLvlLbl val="0"/>
      </c:catAx>
      <c:valAx>
        <c:axId val="32107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7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27128"/>
        <c:axId val="68539286"/>
      </c:barChart>
      <c:catAx>
        <c:axId val="2022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9286"/>
        <c:crossesAt val="0"/>
        <c:auto val="1"/>
        <c:lblAlgn val="ctr"/>
        <c:lblOffset val="100"/>
        <c:noMultiLvlLbl val="0"/>
      </c:catAx>
      <c:valAx>
        <c:axId val="68539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2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393218"/>
        <c:axId val="87344632"/>
      </c:barChart>
      <c:catAx>
        <c:axId val="163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4632"/>
        <c:crossesAt val="0"/>
        <c:auto val="1"/>
        <c:lblAlgn val="ctr"/>
        <c:lblOffset val="100"/>
        <c:noMultiLvlLbl val="0"/>
      </c:catAx>
      <c:valAx>
        <c:axId val="87344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93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191121"/>
        <c:axId val="6018911"/>
      </c:barChart>
      <c:catAx>
        <c:axId val="1019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911"/>
        <c:crossesAt val="0"/>
        <c:auto val="1"/>
        <c:lblAlgn val="ctr"/>
        <c:lblOffset val="100"/>
        <c:noMultiLvlLbl val="0"/>
      </c:catAx>
      <c:valAx>
        <c:axId val="6018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9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408016"/>
        <c:axId val="27741031"/>
      </c:barChart>
      <c:catAx>
        <c:axId val="8740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41031"/>
        <c:crossesAt val="0"/>
        <c:auto val="1"/>
        <c:lblAlgn val="ctr"/>
        <c:lblOffset val="100"/>
        <c:noMultiLvlLbl val="0"/>
      </c:catAx>
      <c:valAx>
        <c:axId val="277410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08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0654"/>
        <c:axId val="49690684"/>
      </c:barChart>
      <c:catAx>
        <c:axId val="185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0684"/>
        <c:crossesAt val="0"/>
        <c:auto val="1"/>
        <c:lblAlgn val="ctr"/>
        <c:lblOffset val="100"/>
        <c:noMultiLvlLbl val="0"/>
      </c:catAx>
      <c:valAx>
        <c:axId val="496906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37393"/>
        <c:axId val="96517257"/>
      </c:barChart>
      <c:catAx>
        <c:axId val="6637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17257"/>
        <c:crossesAt val="0"/>
        <c:auto val="1"/>
        <c:lblAlgn val="ctr"/>
        <c:lblOffset val="100"/>
        <c:noMultiLvlLbl val="0"/>
      </c:catAx>
      <c:valAx>
        <c:axId val="96517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