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90013"/>
        <c:axId val="20779196"/>
      </c:barChart>
      <c:catAx>
        <c:axId val="8649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9196"/>
        <c:crossesAt val="0"/>
        <c:auto val="1"/>
        <c:lblAlgn val="ctr"/>
        <c:lblOffset val="100"/>
        <c:noMultiLvlLbl val="0"/>
      </c:catAx>
      <c:valAx>
        <c:axId val="207791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945903"/>
        <c:axId val="59304756"/>
      </c:barChart>
      <c:catAx>
        <c:axId val="7994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4756"/>
        <c:crossesAt val="0"/>
        <c:auto val="1"/>
        <c:lblAlgn val="ctr"/>
        <c:lblOffset val="100"/>
        <c:noMultiLvlLbl val="0"/>
      </c:catAx>
      <c:valAx>
        <c:axId val="59304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45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91094"/>
        <c:axId val="96518075"/>
      </c:barChart>
      <c:catAx>
        <c:axId val="6029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8075"/>
        <c:crossesAt val="0"/>
        <c:auto val="1"/>
        <c:lblAlgn val="ctr"/>
        <c:lblOffset val="100"/>
        <c:noMultiLvlLbl val="0"/>
      </c:catAx>
      <c:valAx>
        <c:axId val="96518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1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08762"/>
        <c:axId val="8000065"/>
      </c:barChart>
      <c:catAx>
        <c:axId val="1490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065"/>
        <c:crossesAt val="0"/>
        <c:auto val="1"/>
        <c:lblAlgn val="ctr"/>
        <c:lblOffset val="100"/>
        <c:noMultiLvlLbl val="0"/>
      </c:catAx>
      <c:valAx>
        <c:axId val="8000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8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76560"/>
        <c:axId val="87327771"/>
      </c:barChart>
      <c:catAx>
        <c:axId val="2267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7771"/>
        <c:crossesAt val="0"/>
        <c:auto val="1"/>
        <c:lblAlgn val="ctr"/>
        <c:lblOffset val="100"/>
        <c:noMultiLvlLbl val="0"/>
      </c:catAx>
      <c:valAx>
        <c:axId val="87327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6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596874"/>
        <c:axId val="65503023"/>
      </c:barChart>
      <c:catAx>
        <c:axId val="2659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3023"/>
        <c:crossesAt val="0"/>
        <c:auto val="1"/>
        <c:lblAlgn val="ctr"/>
        <c:lblOffset val="100"/>
        <c:noMultiLvlLbl val="0"/>
      </c:catAx>
      <c:valAx>
        <c:axId val="65503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6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81406"/>
        <c:axId val="61507208"/>
      </c:barChart>
      <c:catAx>
        <c:axId val="718814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07208"/>
        <c:crossesAt val="0"/>
        <c:auto val="1"/>
        <c:lblAlgn val="ctr"/>
        <c:lblOffset val="100"/>
        <c:noMultiLvlLbl val="0"/>
      </c:catAx>
      <c:valAx>
        <c:axId val="615072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14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