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0220"/>
        <c:axId val="51210015"/>
      </c:lineChart>
      <c:catAx>
        <c:axId val="3485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0015"/>
        <c:crossesAt val="0"/>
        <c:auto val="1"/>
        <c:lblAlgn val="ctr"/>
        <c:lblOffset val="100"/>
        <c:noMultiLvlLbl val="0"/>
      </c:catAx>
      <c:valAx>
        <c:axId val="51210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0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66247"/>
        <c:axId val="17802592"/>
      </c:lineChart>
      <c:catAx>
        <c:axId val="2396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2592"/>
        <c:crossesAt val="0"/>
        <c:auto val="1"/>
        <c:lblAlgn val="ctr"/>
        <c:lblOffset val="100"/>
        <c:noMultiLvlLbl val="0"/>
      </c:catAx>
      <c:valAx>
        <c:axId val="17802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6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045652"/>
        <c:axId val="49723848"/>
      </c:barChart>
      <c:catAx>
        <c:axId val="2404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3848"/>
        <c:crossesAt val="0"/>
        <c:auto val="1"/>
        <c:lblAlgn val="ctr"/>
        <c:lblOffset val="100"/>
        <c:noMultiLvlLbl val="0"/>
      </c:catAx>
      <c:valAx>
        <c:axId val="49723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5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782730"/>
        <c:axId val="13798926"/>
        <c:axId val="59153186"/>
      </c:bar3DChart>
      <c:catAx>
        <c:axId val="4978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8926"/>
        <c:crossesAt val="0"/>
        <c:auto val="1"/>
        <c:lblAlgn val="ctr"/>
        <c:lblOffset val="100"/>
        <c:noMultiLvlLbl val="0"/>
      </c:catAx>
      <c:valAx>
        <c:axId val="13798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82730"/>
        <c:crossesAt val="1"/>
        <c:crossBetween val="midCat"/>
      </c:valAx>
      <c:serAx>
        <c:axId val="5915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89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141880"/>
        <c:axId val="37084628"/>
      </c:scatterChart>
      <c:valAx>
        <c:axId val="1914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4628"/>
        <c:crossesAt val="0"/>
        <c:crossBetween val="midCat"/>
      </c:valAx>
      <c:valAx>
        <c:axId val="37084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18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597887"/>
        <c:axId val="19057606"/>
      </c:scatterChart>
      <c:valAx>
        <c:axId val="285978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7606"/>
        <c:crossesAt val="0"/>
        <c:crossBetween val="midCat"/>
        <c:majorUnit val="30"/>
        <c:minorUnit val="30"/>
      </c:valAx>
      <c:valAx>
        <c:axId val="190576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978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320541"/>
        <c:axId val="59323721"/>
      </c:scatterChart>
      <c:valAx>
        <c:axId val="843205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3721"/>
        <c:crossesAt val="0"/>
        <c:crossBetween val="midCat"/>
        <c:majorUnit val="30"/>
        <c:minorUnit val="30"/>
      </c:valAx>
      <c:valAx>
        <c:axId val="59323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205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