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514138"/>
        <c:axId val="66918786"/>
      </c:barChart>
      <c:catAx>
        <c:axId val="66514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8786"/>
        <c:auto val="1"/>
        <c:lblAlgn val="ctr"/>
        <c:lblOffset val="100"/>
        <c:noMultiLvlLbl val="0"/>
      </c:catAx>
      <c:valAx>
        <c:axId val="66918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4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284647"/>
        <c:axId val="27465743"/>
      </c:barChart>
      <c:catAx>
        <c:axId val="68284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65743"/>
        <c:auto val="1"/>
        <c:lblAlgn val="ctr"/>
        <c:lblOffset val="100"/>
        <c:noMultiLvlLbl val="0"/>
      </c:catAx>
      <c:valAx>
        <c:axId val="27465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84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446690"/>
        <c:axId val="41424277"/>
      </c:barChart>
      <c:catAx>
        <c:axId val="59446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4277"/>
        <c:auto val="1"/>
        <c:lblAlgn val="ctr"/>
        <c:lblOffset val="100"/>
        <c:noMultiLvlLbl val="0"/>
      </c:catAx>
      <c:valAx>
        <c:axId val="4142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6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274198"/>
        <c:axId val="71470892"/>
      </c:barChart>
      <c:catAx>
        <c:axId val="33274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0892"/>
        <c:auto val="1"/>
        <c:lblAlgn val="ctr"/>
        <c:lblOffset val="100"/>
        <c:noMultiLvlLbl val="0"/>
      </c:catAx>
      <c:valAx>
        <c:axId val="71470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74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