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342218"/>
        <c:axId val="1829685"/>
      </c:scatterChart>
      <c:valAx>
        <c:axId val="983422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5"/>
        <c:crossesAt val="0"/>
        <c:crossBetween val="midCat"/>
      </c:valAx>
      <c:valAx>
        <c:axId val="18296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2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