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14107"/>
        <c:axId val="32022850"/>
      </c:lineChart>
      <c:catAx>
        <c:axId val="41714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22850"/>
        <c:crossesAt val="0"/>
        <c:auto val="1"/>
        <c:lblAlgn val="ctr"/>
        <c:lblOffset val="100"/>
        <c:noMultiLvlLbl val="0"/>
      </c:catAx>
      <c:valAx>
        <c:axId val="32022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14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58929"/>
        <c:axId val="8798322"/>
      </c:lineChart>
      <c:catAx>
        <c:axId val="82758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8322"/>
        <c:crossesAt val="0"/>
        <c:auto val="1"/>
        <c:lblAlgn val="ctr"/>
        <c:lblOffset val="100"/>
        <c:noMultiLvlLbl val="0"/>
      </c:catAx>
      <c:valAx>
        <c:axId val="8798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58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872104"/>
        <c:axId val="10577719"/>
      </c:barChart>
      <c:catAx>
        <c:axId val="4872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77719"/>
        <c:crossesAt val="0"/>
        <c:auto val="1"/>
        <c:lblAlgn val="ctr"/>
        <c:lblOffset val="100"/>
        <c:noMultiLvlLbl val="0"/>
      </c:catAx>
      <c:valAx>
        <c:axId val="10577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2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6100994"/>
        <c:axId val="89013513"/>
        <c:axId val="47015509"/>
      </c:bar3DChart>
      <c:catAx>
        <c:axId val="26100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13513"/>
        <c:crossesAt val="0"/>
        <c:auto val="1"/>
        <c:lblAlgn val="ctr"/>
        <c:lblOffset val="100"/>
        <c:noMultiLvlLbl val="0"/>
      </c:catAx>
      <c:valAx>
        <c:axId val="89013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100994"/>
        <c:crossesAt val="1"/>
        <c:crossBetween val="midCat"/>
      </c:valAx>
      <c:serAx>
        <c:axId val="47015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1351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9838494"/>
        <c:axId val="69311123"/>
      </c:scatterChart>
      <c:valAx>
        <c:axId val="79838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11123"/>
        <c:crossesAt val="0"/>
        <c:crossBetween val="midCat"/>
      </c:valAx>
      <c:valAx>
        <c:axId val="69311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384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357280"/>
        <c:axId val="88897929"/>
      </c:scatterChart>
      <c:valAx>
        <c:axId val="293572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97929"/>
        <c:crossesAt val="0"/>
        <c:crossBetween val="midCat"/>
        <c:majorUnit val="30"/>
        <c:minorUnit val="30"/>
      </c:valAx>
      <c:valAx>
        <c:axId val="888979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35728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07676"/>
        <c:axId val="29137821"/>
      </c:scatterChart>
      <c:valAx>
        <c:axId val="25076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37821"/>
        <c:crossesAt val="0"/>
        <c:crossBetween val="midCat"/>
        <c:majorUnit val="30"/>
        <c:minorUnit val="30"/>
      </c:valAx>
      <c:valAx>
        <c:axId val="291378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0767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