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429952"/>
        <c:axId val="85457791"/>
      </c:barChart>
      <c:catAx>
        <c:axId val="31429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57791"/>
        <c:auto val="1"/>
        <c:lblAlgn val="ctr"/>
        <c:lblOffset val="100"/>
        <c:noMultiLvlLbl val="0"/>
      </c:catAx>
      <c:valAx>
        <c:axId val="854577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299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203774"/>
        <c:axId val="85058814"/>
      </c:barChart>
      <c:catAx>
        <c:axId val="182037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58814"/>
        <c:auto val="1"/>
        <c:lblAlgn val="ctr"/>
        <c:lblOffset val="100"/>
        <c:noMultiLvlLbl val="0"/>
      </c:catAx>
      <c:valAx>
        <c:axId val="85058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037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060447"/>
        <c:axId val="49298456"/>
      </c:barChart>
      <c:catAx>
        <c:axId val="360604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98456"/>
        <c:auto val="1"/>
        <c:lblAlgn val="ctr"/>
        <c:lblOffset val="100"/>
        <c:noMultiLvlLbl val="0"/>
      </c:catAx>
      <c:valAx>
        <c:axId val="492984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604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338902"/>
        <c:axId val="79110346"/>
      </c:barChart>
      <c:catAx>
        <c:axId val="303389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10346"/>
        <c:auto val="1"/>
        <c:lblAlgn val="ctr"/>
        <c:lblOffset val="100"/>
        <c:noMultiLvlLbl val="0"/>
      </c:catAx>
      <c:valAx>
        <c:axId val="791103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389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