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280106"/>
        <c:axId val="1953873"/>
      </c:scatterChart>
      <c:valAx>
        <c:axId val="992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73"/>
        <c:crossesAt val="0"/>
        <c:crossBetween val="midCat"/>
      </c:valAx>
      <c:valAx>
        <c:axId val="19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3360"/>
        <c:axId val="50304685"/>
      </c:lineChart>
      <c:catAx>
        <c:axId val="700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685"/>
        <c:crossesAt val="0"/>
        <c:auto val="1"/>
        <c:lblAlgn val="ctr"/>
        <c:lblOffset val="100"/>
        <c:noMultiLvlLbl val="0"/>
      </c:catAx>
      <c:valAx>
        <c:axId val="5030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