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51847"/>
        <c:axId val="643961"/>
      </c:lineChart>
      <c:catAx>
        <c:axId val="2545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61"/>
        <c:crossesAt val="0"/>
        <c:auto val="1"/>
        <c:lblAlgn val="ctr"/>
        <c:lblOffset val="100"/>
        <c:noMultiLvlLbl val="0"/>
      </c:catAx>
      <c:valAx>
        <c:axId val="643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51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72233"/>
        <c:axId val="93091193"/>
      </c:lineChart>
      <c:catAx>
        <c:axId val="7887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1193"/>
        <c:crossesAt val="0"/>
        <c:auto val="1"/>
        <c:lblAlgn val="ctr"/>
        <c:lblOffset val="100"/>
        <c:noMultiLvlLbl val="0"/>
      </c:catAx>
      <c:valAx>
        <c:axId val="93091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2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4465"/>
        <c:axId val="8391780"/>
      </c:barChart>
      <c:catAx>
        <c:axId val="63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1780"/>
        <c:crossesAt val="0"/>
        <c:auto val="1"/>
        <c:lblAlgn val="ctr"/>
        <c:lblOffset val="100"/>
        <c:noMultiLvlLbl val="0"/>
      </c:catAx>
      <c:valAx>
        <c:axId val="8391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542117"/>
        <c:axId val="13276384"/>
        <c:axId val="18501144"/>
      </c:bar3DChart>
      <c:catAx>
        <c:axId val="5654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6384"/>
        <c:crossesAt val="0"/>
        <c:auto val="1"/>
        <c:lblAlgn val="ctr"/>
        <c:lblOffset val="100"/>
        <c:noMultiLvlLbl val="0"/>
      </c:catAx>
      <c:valAx>
        <c:axId val="13276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42117"/>
        <c:crossesAt val="1"/>
        <c:crossBetween val="midCat"/>
      </c:valAx>
      <c:serAx>
        <c:axId val="1850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63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595423"/>
        <c:axId val="61540781"/>
      </c:scatterChart>
      <c:valAx>
        <c:axId val="6259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0781"/>
        <c:crossesAt val="0"/>
        <c:crossBetween val="midCat"/>
      </c:valAx>
      <c:valAx>
        <c:axId val="61540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54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594471"/>
        <c:axId val="73079139"/>
      </c:scatterChart>
      <c:valAx>
        <c:axId val="965944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79139"/>
        <c:crossesAt val="0"/>
        <c:crossBetween val="midCat"/>
        <c:majorUnit val="30"/>
        <c:minorUnit val="30"/>
      </c:valAx>
      <c:valAx>
        <c:axId val="730791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944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562212"/>
        <c:axId val="28302158"/>
      </c:scatterChart>
      <c:valAx>
        <c:axId val="235622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02158"/>
        <c:crossesAt val="0"/>
        <c:crossBetween val="midCat"/>
        <c:majorUnit val="30"/>
        <c:minorUnit val="30"/>
      </c:valAx>
      <c:valAx>
        <c:axId val="283021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622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