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750361"/>
        <c:axId val="37795026"/>
      </c:barChart>
      <c:catAx>
        <c:axId val="59750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95026"/>
        <c:auto val="1"/>
        <c:lblAlgn val="ctr"/>
        <c:lblOffset val="100"/>
        <c:noMultiLvlLbl val="0"/>
      </c:catAx>
      <c:valAx>
        <c:axId val="377950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50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901056"/>
        <c:axId val="74557462"/>
      </c:barChart>
      <c:catAx>
        <c:axId val="21901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57462"/>
        <c:auto val="1"/>
        <c:lblAlgn val="ctr"/>
        <c:lblOffset val="100"/>
        <c:noMultiLvlLbl val="0"/>
      </c:catAx>
      <c:valAx>
        <c:axId val="74557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01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8464340"/>
        <c:axId val="21389989"/>
      </c:barChart>
      <c:catAx>
        <c:axId val="98464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89989"/>
        <c:auto val="1"/>
        <c:lblAlgn val="ctr"/>
        <c:lblOffset val="100"/>
        <c:noMultiLvlLbl val="0"/>
      </c:catAx>
      <c:valAx>
        <c:axId val="21389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64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8173391"/>
        <c:axId val="15431294"/>
      </c:barChart>
      <c:catAx>
        <c:axId val="88173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31294"/>
        <c:auto val="1"/>
        <c:lblAlgn val="ctr"/>
        <c:lblOffset val="100"/>
        <c:noMultiLvlLbl val="0"/>
      </c:catAx>
      <c:valAx>
        <c:axId val="15431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73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