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60970"/>
        <c:axId val="57150587"/>
      </c:scatterChart>
      <c:valAx>
        <c:axId val="1766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587"/>
        <c:crossesAt val="0"/>
        <c:crossBetween val="midCat"/>
      </c:valAx>
      <c:valAx>
        <c:axId val="5715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3884"/>
        <c:axId val="20738203"/>
      </c:scatterChart>
      <c:valAx>
        <c:axId val="3059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203"/>
        <c:crossesAt val="0"/>
        <c:crossBetween val="midCat"/>
      </c:valAx>
      <c:valAx>
        <c:axId val="2073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9256"/>
        <c:axId val="53023624"/>
      </c:scatterChart>
      <c:valAx>
        <c:axId val="8490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24"/>
        <c:crossesAt val="0"/>
        <c:crossBetween val="midCat"/>
      </c:valAx>
      <c:valAx>
        <c:axId val="5302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84973"/>
        <c:axId val="79745994"/>
      </c:scatterChart>
      <c:valAx>
        <c:axId val="9768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94"/>
        <c:crossesAt val="0"/>
        <c:crossBetween val="midCat"/>
      </c:valAx>
      <c:valAx>
        <c:axId val="7974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