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21363"/>
        <c:axId val="45258831"/>
      </c:barChart>
      <c:catAx>
        <c:axId val="4702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831"/>
        <c:auto val="1"/>
        <c:lblAlgn val="ctr"/>
        <c:lblOffset val="100"/>
        <c:noMultiLvlLbl val="0"/>
      </c:catAx>
      <c:valAx>
        <c:axId val="4525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48831"/>
        <c:axId val="5084766"/>
      </c:barChart>
      <c:catAx>
        <c:axId val="3534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66"/>
        <c:auto val="1"/>
        <c:lblAlgn val="ctr"/>
        <c:lblOffset val="100"/>
        <c:noMultiLvlLbl val="0"/>
      </c:catAx>
      <c:valAx>
        <c:axId val="508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45405"/>
        <c:axId val="15042809"/>
      </c:barChart>
      <c:catAx>
        <c:axId val="3374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809"/>
        <c:auto val="1"/>
        <c:lblAlgn val="ctr"/>
        <c:lblOffset val="100"/>
        <c:noMultiLvlLbl val="0"/>
      </c:catAx>
      <c:valAx>
        <c:axId val="1504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07902"/>
        <c:axId val="33340132"/>
      </c:barChart>
      <c:catAx>
        <c:axId val="3780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132"/>
        <c:auto val="1"/>
        <c:lblAlgn val="ctr"/>
        <c:lblOffset val="100"/>
        <c:noMultiLvlLbl val="0"/>
      </c:catAx>
      <c:valAx>
        <c:axId val="3334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74018"/>
        <c:axId val="89493117"/>
      </c:barChart>
      <c:catAx>
        <c:axId val="4817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117"/>
        <c:auto val="1"/>
        <c:lblAlgn val="ctr"/>
        <c:lblOffset val="100"/>
        <c:noMultiLvlLbl val="0"/>
      </c:catAx>
      <c:valAx>
        <c:axId val="8949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04647"/>
        <c:axId val="51225960"/>
      </c:barChart>
      <c:catAx>
        <c:axId val="2760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960"/>
        <c:auto val="1"/>
        <c:lblAlgn val="ctr"/>
        <c:lblOffset val="100"/>
        <c:noMultiLvlLbl val="0"/>
      </c:catAx>
      <c:valAx>
        <c:axId val="5122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7559"/>
        <c:axId val="84181648"/>
      </c:barChart>
      <c:catAx>
        <c:axId val="701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648"/>
        <c:auto val="1"/>
        <c:lblAlgn val="ctr"/>
        <c:lblOffset val="100"/>
        <c:noMultiLvlLbl val="0"/>
      </c:catAx>
      <c:valAx>
        <c:axId val="841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63554"/>
        <c:axId val="55296419"/>
      </c:barChart>
      <c:catAx>
        <c:axId val="3356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419"/>
        <c:auto val="1"/>
        <c:lblAlgn val="ctr"/>
        <c:lblOffset val="100"/>
        <c:noMultiLvlLbl val="0"/>
      </c:catAx>
      <c:valAx>
        <c:axId val="5529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44528"/>
        <c:axId val="80128710"/>
      </c:barChart>
      <c:catAx>
        <c:axId val="8484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710"/>
        <c:auto val="1"/>
        <c:lblAlgn val="ctr"/>
        <c:lblOffset val="100"/>
        <c:noMultiLvlLbl val="0"/>
      </c:catAx>
      <c:valAx>
        <c:axId val="8012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48680"/>
        <c:axId val="11546504"/>
      </c:barChart>
      <c:catAx>
        <c:axId val="7884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504"/>
        <c:auto val="1"/>
        <c:lblAlgn val="ctr"/>
        <c:lblOffset val="100"/>
        <c:noMultiLvlLbl val="0"/>
      </c:catAx>
      <c:valAx>
        <c:axId val="1154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80762"/>
        <c:axId val="87774273"/>
      </c:barChart>
      <c:catAx>
        <c:axId val="1698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273"/>
        <c:auto val="1"/>
        <c:lblAlgn val="ctr"/>
        <c:lblOffset val="100"/>
        <c:noMultiLvlLbl val="0"/>
      </c:catAx>
      <c:valAx>
        <c:axId val="8777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88194"/>
        <c:axId val="72500248"/>
      </c:barChart>
      <c:catAx>
        <c:axId val="6098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248"/>
        <c:auto val="1"/>
        <c:lblAlgn val="ctr"/>
        <c:lblOffset val="100"/>
        <c:noMultiLvlLbl val="0"/>
      </c:catAx>
      <c:valAx>
        <c:axId val="7250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00027"/>
        <c:axId val="63425140"/>
      </c:barChart>
      <c:catAx>
        <c:axId val="3090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140"/>
        <c:auto val="1"/>
        <c:lblAlgn val="ctr"/>
        <c:lblOffset val="100"/>
        <c:noMultiLvlLbl val="0"/>
      </c:catAx>
      <c:valAx>
        <c:axId val="6342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35119"/>
        <c:axId val="79484155"/>
      </c:barChart>
      <c:catAx>
        <c:axId val="2733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155"/>
        <c:auto val="1"/>
        <c:lblAlgn val="ctr"/>
        <c:lblOffset val="100"/>
        <c:noMultiLvlLbl val="0"/>
      </c:catAx>
      <c:valAx>
        <c:axId val="7948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74908"/>
        <c:axId val="83979054"/>
      </c:barChart>
      <c:catAx>
        <c:axId val="7897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054"/>
        <c:auto val="1"/>
        <c:lblAlgn val="ctr"/>
        <c:lblOffset val="100"/>
        <c:noMultiLvlLbl val="0"/>
      </c:catAx>
      <c:valAx>
        <c:axId val="8397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22807"/>
        <c:axId val="74339729"/>
      </c:barChart>
      <c:catAx>
        <c:axId val="8242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729"/>
        <c:auto val="1"/>
        <c:lblAlgn val="ctr"/>
        <c:lblOffset val="100"/>
        <c:noMultiLvlLbl val="0"/>
      </c:catAx>
      <c:valAx>
        <c:axId val="7433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79063"/>
        <c:axId val="65681046"/>
      </c:barChart>
      <c:catAx>
        <c:axId val="8907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046"/>
        <c:auto val="1"/>
        <c:lblAlgn val="ctr"/>
        <c:lblOffset val="100"/>
        <c:noMultiLvlLbl val="0"/>
      </c:catAx>
      <c:valAx>
        <c:axId val="6568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49842"/>
        <c:axId val="12212499"/>
      </c:barChart>
      <c:catAx>
        <c:axId val="1694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499"/>
        <c:auto val="1"/>
        <c:lblAlgn val="ctr"/>
        <c:lblOffset val="100"/>
        <c:noMultiLvlLbl val="0"/>
      </c:catAx>
      <c:valAx>
        <c:axId val="1221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