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2757"/>
        <c:axId val="42824350"/>
      </c:lineChart>
      <c:catAx>
        <c:axId val="8479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350"/>
        <c:crossesAt val="0"/>
        <c:auto val="1"/>
        <c:lblAlgn val="ctr"/>
        <c:lblOffset val="100"/>
        <c:noMultiLvlLbl val="0"/>
      </c:catAx>
      <c:valAx>
        <c:axId val="428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1048"/>
        <c:axId val="10702952"/>
      </c:lineChart>
      <c:catAx>
        <c:axId val="7890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52"/>
        <c:crossesAt val="0"/>
        <c:auto val="1"/>
        <c:lblAlgn val="ctr"/>
        <c:lblOffset val="100"/>
        <c:noMultiLvlLbl val="0"/>
      </c:catAx>
      <c:valAx>
        <c:axId val="107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54265"/>
        <c:axId val="74329842"/>
      </c:lineChart>
      <c:catAx>
        <c:axId val="76254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842"/>
        <c:crossesAt val="0"/>
        <c:auto val="1"/>
        <c:lblAlgn val="ctr"/>
        <c:lblOffset val="100"/>
        <c:noMultiLvlLbl val="0"/>
      </c:catAx>
      <c:valAx>
        <c:axId val="74329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26093"/>
        <c:axId val="88259894"/>
      </c:scatterChart>
      <c:valAx>
        <c:axId val="9002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894"/>
        <c:crossesAt val="0"/>
        <c:crossBetween val="midCat"/>
      </c:valAx>
      <c:valAx>
        <c:axId val="88259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0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098522"/>
        <c:axId val="44471573"/>
      </c:scatterChart>
      <c:valAx>
        <c:axId val="47098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73"/>
        <c:crossesAt val="0"/>
        <c:crossBetween val="midCat"/>
      </c:valAx>
      <c:valAx>
        <c:axId val="444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5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