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61475"/>
        <c:axId val="60781807"/>
      </c:scatterChart>
      <c:valAx>
        <c:axId val="55561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807"/>
        <c:crossesAt val="0"/>
        <c:crossBetween val="midCat"/>
      </c:valAx>
      <c:valAx>
        <c:axId val="60781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4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