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32534"/>
        <c:axId val="52278046"/>
      </c:lineChart>
      <c:catAx>
        <c:axId val="757325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8046"/>
        <c:crossesAt val="0"/>
        <c:auto val="1"/>
        <c:lblAlgn val="ctr"/>
        <c:lblOffset val="100"/>
        <c:noMultiLvlLbl val="0"/>
      </c:catAx>
      <c:valAx>
        <c:axId val="5227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25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03276"/>
        <c:axId val="44931097"/>
      </c:lineChart>
      <c:catAx>
        <c:axId val="687032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1097"/>
        <c:crossesAt val="0"/>
        <c:auto val="1"/>
        <c:lblAlgn val="ctr"/>
        <c:lblOffset val="100"/>
        <c:noMultiLvlLbl val="0"/>
      </c:catAx>
      <c:valAx>
        <c:axId val="4493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32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712206"/>
        <c:axId val="73971142"/>
      </c:lineChart>
      <c:catAx>
        <c:axId val="247122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1142"/>
        <c:crossesAt val="0"/>
        <c:auto val="1"/>
        <c:lblAlgn val="ctr"/>
        <c:lblOffset val="100"/>
        <c:noMultiLvlLbl val="0"/>
      </c:catAx>
      <c:valAx>
        <c:axId val="739711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22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402722"/>
        <c:axId val="39002565"/>
      </c:scatterChart>
      <c:valAx>
        <c:axId val="94027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2565"/>
        <c:crossesAt val="0"/>
        <c:crossBetween val="midCat"/>
      </c:valAx>
      <c:valAx>
        <c:axId val="390025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72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5576526"/>
        <c:axId val="74658896"/>
      </c:scatterChart>
      <c:valAx>
        <c:axId val="255765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8896"/>
        <c:crossesAt val="0"/>
        <c:crossBetween val="midCat"/>
      </c:valAx>
      <c:valAx>
        <c:axId val="7465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652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