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989"/>
        <c:axId val="65833918"/>
      </c:lineChart>
      <c:catAx>
        <c:axId val="490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918"/>
        <c:crossesAt val="0"/>
        <c:auto val="1"/>
        <c:lblAlgn val="ctr"/>
        <c:lblOffset val="100"/>
        <c:noMultiLvlLbl val="0"/>
      </c:catAx>
      <c:valAx>
        <c:axId val="658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15958"/>
        <c:axId val="76032343"/>
      </c:lineChart>
      <c:catAx>
        <c:axId val="50715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343"/>
        <c:crossesAt val="0"/>
        <c:auto val="1"/>
        <c:lblAlgn val="ctr"/>
        <c:lblOffset val="100"/>
        <c:noMultiLvlLbl val="0"/>
      </c:catAx>
      <c:valAx>
        <c:axId val="7603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016716"/>
        <c:axId val="3418023"/>
      </c:lineChart>
      <c:catAx>
        <c:axId val="40016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23"/>
        <c:crossesAt val="0"/>
        <c:auto val="1"/>
        <c:lblAlgn val="ctr"/>
        <c:lblOffset val="100"/>
        <c:noMultiLvlLbl val="0"/>
      </c:catAx>
      <c:valAx>
        <c:axId val="34180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199396"/>
        <c:axId val="62650814"/>
      </c:scatterChart>
      <c:valAx>
        <c:axId val="92199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814"/>
        <c:crossesAt val="0"/>
        <c:crossBetween val="midCat"/>
      </c:valAx>
      <c:valAx>
        <c:axId val="626508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3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333081"/>
        <c:axId val="64649992"/>
      </c:scatterChart>
      <c:valAx>
        <c:axId val="51333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992"/>
        <c:crossesAt val="0"/>
        <c:crossBetween val="midCat"/>
      </c:valAx>
      <c:valAx>
        <c:axId val="6464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0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