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9080"/>
        <c:axId val="75014533"/>
      </c:lineChart>
      <c:catAx>
        <c:axId val="94969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33"/>
        <c:crossesAt val="0"/>
        <c:auto val="1"/>
        <c:lblAlgn val="ctr"/>
        <c:lblOffset val="100"/>
        <c:noMultiLvlLbl val="0"/>
      </c:catAx>
      <c:valAx>
        <c:axId val="750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6734"/>
        <c:axId val="95226348"/>
      </c:lineChart>
      <c:catAx>
        <c:axId val="99476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48"/>
        <c:crossesAt val="0"/>
        <c:auto val="1"/>
        <c:lblAlgn val="ctr"/>
        <c:lblOffset val="100"/>
        <c:noMultiLvlLbl val="0"/>
      </c:catAx>
      <c:valAx>
        <c:axId val="952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79676"/>
        <c:axId val="53697201"/>
      </c:lineChart>
      <c:catAx>
        <c:axId val="1537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01"/>
        <c:crossesAt val="0"/>
        <c:auto val="1"/>
        <c:lblAlgn val="ctr"/>
        <c:lblOffset val="100"/>
        <c:noMultiLvlLbl val="0"/>
      </c:catAx>
      <c:valAx>
        <c:axId val="53697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21097"/>
        <c:axId val="46865658"/>
      </c:scatterChart>
      <c:valAx>
        <c:axId val="30021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658"/>
        <c:crossesAt val="0"/>
        <c:crossBetween val="midCat"/>
      </c:valAx>
      <c:valAx>
        <c:axId val="46865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469587"/>
        <c:axId val="12087888"/>
      </c:scatterChart>
      <c:valAx>
        <c:axId val="5546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88"/>
        <c:crossesAt val="0"/>
        <c:crossBetween val="midCat"/>
      </c:valAx>
      <c:valAx>
        <c:axId val="120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