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5194"/>
        <c:axId val="91453168"/>
      </c:lineChart>
      <c:catAx>
        <c:axId val="55325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168"/>
        <c:crossesAt val="0"/>
        <c:auto val="1"/>
        <c:lblAlgn val="ctr"/>
        <c:lblOffset val="100"/>
        <c:noMultiLvlLbl val="0"/>
      </c:catAx>
      <c:valAx>
        <c:axId val="914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9552"/>
        <c:axId val="60877407"/>
      </c:lineChart>
      <c:catAx>
        <c:axId val="43819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407"/>
        <c:crossesAt val="0"/>
        <c:auto val="1"/>
        <c:lblAlgn val="ctr"/>
        <c:lblOffset val="100"/>
        <c:noMultiLvlLbl val="0"/>
      </c:catAx>
      <c:valAx>
        <c:axId val="6087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45130"/>
        <c:axId val="20814399"/>
      </c:lineChart>
      <c:catAx>
        <c:axId val="37245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399"/>
        <c:crossesAt val="0"/>
        <c:auto val="1"/>
        <c:lblAlgn val="ctr"/>
        <c:lblOffset val="100"/>
        <c:noMultiLvlLbl val="0"/>
      </c:catAx>
      <c:valAx>
        <c:axId val="20814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165753"/>
        <c:axId val="56802444"/>
      </c:scatterChart>
      <c:valAx>
        <c:axId val="88165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444"/>
        <c:crossesAt val="0"/>
        <c:crossBetween val="midCat"/>
      </c:valAx>
      <c:valAx>
        <c:axId val="56802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69538"/>
        <c:axId val="1142425"/>
      </c:scatterChart>
      <c:valAx>
        <c:axId val="5666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25"/>
        <c:crossesAt val="0"/>
        <c:crossBetween val="midCat"/>
      </c:valAx>
      <c:valAx>
        <c:axId val="11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5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