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7500163"/>
        <c:axId val="87009174"/>
      </c:barChart>
      <c:catAx>
        <c:axId val="77500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09174"/>
        <c:crossesAt val="0"/>
        <c:auto val="1"/>
        <c:lblAlgn val="ctr"/>
        <c:lblOffset val="100"/>
        <c:noMultiLvlLbl val="0"/>
      </c:catAx>
      <c:valAx>
        <c:axId val="8700917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001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0134351"/>
        <c:axId val="84106590"/>
      </c:barChart>
      <c:catAx>
        <c:axId val="90134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06590"/>
        <c:crossesAt val="0"/>
        <c:auto val="1"/>
        <c:lblAlgn val="ctr"/>
        <c:lblOffset val="100"/>
        <c:noMultiLvlLbl val="0"/>
      </c:catAx>
      <c:valAx>
        <c:axId val="841065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343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7314829"/>
        <c:axId val="29471609"/>
      </c:barChart>
      <c:catAx>
        <c:axId val="47314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71609"/>
        <c:crossesAt val="0"/>
        <c:auto val="1"/>
        <c:lblAlgn val="ctr"/>
        <c:lblOffset val="100"/>
        <c:noMultiLvlLbl val="0"/>
      </c:catAx>
      <c:valAx>
        <c:axId val="294716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148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628718"/>
        <c:axId val="71793703"/>
      </c:barChart>
      <c:catAx>
        <c:axId val="57628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93703"/>
        <c:crossesAt val="0"/>
        <c:auto val="1"/>
        <c:lblAlgn val="ctr"/>
        <c:lblOffset val="100"/>
        <c:noMultiLvlLbl val="0"/>
      </c:catAx>
      <c:valAx>
        <c:axId val="717937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287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160573"/>
        <c:axId val="56170521"/>
      </c:barChart>
      <c:catAx>
        <c:axId val="67160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70521"/>
        <c:crossesAt val="0"/>
        <c:auto val="1"/>
        <c:lblAlgn val="ctr"/>
        <c:lblOffset val="100"/>
        <c:noMultiLvlLbl val="0"/>
      </c:catAx>
      <c:valAx>
        <c:axId val="5617052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605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0514980"/>
        <c:axId val="12924489"/>
      </c:barChart>
      <c:catAx>
        <c:axId val="70514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24489"/>
        <c:crossesAt val="0"/>
        <c:auto val="1"/>
        <c:lblAlgn val="ctr"/>
        <c:lblOffset val="100"/>
        <c:noMultiLvlLbl val="0"/>
      </c:catAx>
      <c:valAx>
        <c:axId val="1292448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149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495463"/>
        <c:axId val="38737700"/>
      </c:barChart>
      <c:catAx>
        <c:axId val="5849546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8737700"/>
        <c:crossesAt val="0"/>
        <c:auto val="1"/>
        <c:lblAlgn val="ctr"/>
        <c:lblOffset val="100"/>
        <c:noMultiLvlLbl val="0"/>
      </c:catAx>
      <c:valAx>
        <c:axId val="3873770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954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