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66465"/>
        <c:axId val="34318343"/>
      </c:lineChart>
      <c:catAx>
        <c:axId val="60666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8343"/>
        <c:crossesAt val="0"/>
        <c:auto val="1"/>
        <c:lblAlgn val="ctr"/>
        <c:lblOffset val="100"/>
        <c:noMultiLvlLbl val="0"/>
      </c:catAx>
      <c:valAx>
        <c:axId val="3431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4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11656"/>
        <c:axId val="97794340"/>
      </c:lineChart>
      <c:catAx>
        <c:axId val="75211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4340"/>
        <c:crossesAt val="0"/>
        <c:auto val="1"/>
        <c:lblAlgn val="ctr"/>
        <c:lblOffset val="100"/>
        <c:noMultiLvlLbl val="0"/>
      </c:catAx>
      <c:valAx>
        <c:axId val="9779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6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693620"/>
        <c:axId val="2282603"/>
      </c:lineChart>
      <c:catAx>
        <c:axId val="63693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603"/>
        <c:crossesAt val="0"/>
        <c:auto val="1"/>
        <c:lblAlgn val="ctr"/>
        <c:lblOffset val="100"/>
        <c:noMultiLvlLbl val="0"/>
      </c:catAx>
      <c:valAx>
        <c:axId val="22826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6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277828"/>
        <c:axId val="86519846"/>
      </c:scatterChart>
      <c:valAx>
        <c:axId val="51277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9846"/>
        <c:crossesAt val="0"/>
        <c:crossBetween val="midCat"/>
      </c:valAx>
      <c:valAx>
        <c:axId val="865198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8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325963"/>
        <c:axId val="26833887"/>
      </c:scatterChart>
      <c:valAx>
        <c:axId val="53325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3887"/>
        <c:crossesAt val="0"/>
        <c:crossBetween val="midCat"/>
      </c:valAx>
      <c:valAx>
        <c:axId val="2683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9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