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1441"/>
        <c:axId val="56335513"/>
      </c:lineChart>
      <c:catAx>
        <c:axId val="40931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13"/>
        <c:crossesAt val="0"/>
        <c:auto val="1"/>
        <c:lblAlgn val="ctr"/>
        <c:lblOffset val="100"/>
        <c:noMultiLvlLbl val="0"/>
      </c:catAx>
      <c:valAx>
        <c:axId val="563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4421"/>
        <c:axId val="88267638"/>
      </c:lineChart>
      <c:catAx>
        <c:axId val="2699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638"/>
        <c:crossesAt val="0"/>
        <c:auto val="1"/>
        <c:lblAlgn val="ctr"/>
        <c:lblOffset val="100"/>
        <c:noMultiLvlLbl val="0"/>
      </c:catAx>
      <c:valAx>
        <c:axId val="882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66890"/>
        <c:axId val="5448359"/>
      </c:lineChart>
      <c:catAx>
        <c:axId val="8586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59"/>
        <c:crossesAt val="0"/>
        <c:auto val="1"/>
        <c:lblAlgn val="ctr"/>
        <c:lblOffset val="100"/>
        <c:noMultiLvlLbl val="0"/>
      </c:catAx>
      <c:valAx>
        <c:axId val="5448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558783"/>
        <c:axId val="40941009"/>
      </c:scatterChart>
      <c:valAx>
        <c:axId val="9955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09"/>
        <c:crossesAt val="0"/>
        <c:crossBetween val="midCat"/>
      </c:valAx>
      <c:valAx>
        <c:axId val="40941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7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25608"/>
        <c:axId val="504547"/>
      </c:scatterChart>
      <c:valAx>
        <c:axId val="62925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7"/>
        <c:crossesAt val="0"/>
        <c:crossBetween val="midCat"/>
      </c:valAx>
      <c:valAx>
        <c:axId val="5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