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717931"/>
        <c:axId val="78590693"/>
      </c:scatterChart>
      <c:valAx>
        <c:axId val="447179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0693"/>
        <c:crossesAt val="0"/>
        <c:crossBetween val="midCat"/>
      </c:valAx>
      <c:valAx>
        <c:axId val="785906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79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