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63012"/>
        <c:axId val="15592889"/>
      </c:scatterChart>
      <c:valAx>
        <c:axId val="59863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889"/>
        <c:crossesAt val="0"/>
        <c:crossBetween val="midCat"/>
      </c:valAx>
      <c:valAx>
        <c:axId val="1559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37231"/>
        <c:axId val="1744416"/>
      </c:scatterChart>
      <c:valAx>
        <c:axId val="80837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16"/>
        <c:crossesAt val="0"/>
        <c:crossBetween val="midCat"/>
      </c:valAx>
      <c:valAx>
        <c:axId val="1744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70742"/>
        <c:axId val="70720400"/>
      </c:scatterChart>
      <c:valAx>
        <c:axId val="7987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400"/>
        <c:crossesAt val="0"/>
        <c:crossBetween val="midCat"/>
      </c:valAx>
      <c:valAx>
        <c:axId val="70720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14249"/>
        <c:axId val="78925645"/>
      </c:scatterChart>
      <c:valAx>
        <c:axId val="40814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645"/>
        <c:crossesAt val="0"/>
        <c:crossBetween val="midCat"/>
      </c:valAx>
      <c:valAx>
        <c:axId val="78925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