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79139"/>
        <c:axId val="43363594"/>
      </c:barChart>
      <c:catAx>
        <c:axId val="946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594"/>
        <c:auto val="1"/>
        <c:lblAlgn val="ctr"/>
        <c:lblOffset val="100"/>
        <c:noMultiLvlLbl val="0"/>
      </c:catAx>
      <c:valAx>
        <c:axId val="433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47785"/>
        <c:axId val="94263666"/>
      </c:barChart>
      <c:catAx>
        <c:axId val="244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666"/>
        <c:auto val="1"/>
        <c:lblAlgn val="ctr"/>
        <c:lblOffset val="100"/>
        <c:noMultiLvlLbl val="0"/>
      </c:catAx>
      <c:valAx>
        <c:axId val="942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03832"/>
        <c:axId val="68554911"/>
      </c:barChart>
      <c:catAx>
        <c:axId val="542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911"/>
        <c:auto val="1"/>
        <c:lblAlgn val="ctr"/>
        <c:lblOffset val="100"/>
        <c:noMultiLvlLbl val="0"/>
      </c:catAx>
      <c:valAx>
        <c:axId val="685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7225"/>
        <c:axId val="9212483"/>
      </c:barChart>
      <c:catAx>
        <c:axId val="18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83"/>
        <c:auto val="1"/>
        <c:lblAlgn val="ctr"/>
        <c:lblOffset val="100"/>
        <c:noMultiLvlLbl val="0"/>
      </c:catAx>
      <c:valAx>
        <c:axId val="92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7539"/>
        <c:axId val="55224556"/>
      </c:barChart>
      <c:catAx>
        <c:axId val="35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556"/>
        <c:auto val="1"/>
        <c:lblAlgn val="ctr"/>
        <c:lblOffset val="100"/>
        <c:noMultiLvlLbl val="0"/>
      </c:catAx>
      <c:valAx>
        <c:axId val="552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05573"/>
        <c:axId val="61808686"/>
      </c:barChart>
      <c:catAx>
        <c:axId val="895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686"/>
        <c:auto val="1"/>
        <c:lblAlgn val="ctr"/>
        <c:lblOffset val="100"/>
        <c:noMultiLvlLbl val="0"/>
      </c:catAx>
      <c:valAx>
        <c:axId val="618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7409"/>
        <c:axId val="17985134"/>
      </c:barChart>
      <c:catAx>
        <c:axId val="650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134"/>
        <c:auto val="1"/>
        <c:lblAlgn val="ctr"/>
        <c:lblOffset val="100"/>
        <c:noMultiLvlLbl val="0"/>
      </c:catAx>
      <c:valAx>
        <c:axId val="179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5026"/>
        <c:axId val="46636707"/>
      </c:barChart>
      <c:catAx>
        <c:axId val="190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707"/>
        <c:auto val="1"/>
        <c:lblAlgn val="ctr"/>
        <c:lblOffset val="100"/>
        <c:noMultiLvlLbl val="0"/>
      </c:catAx>
      <c:valAx>
        <c:axId val="466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2638"/>
        <c:axId val="50706184"/>
      </c:barChart>
      <c:catAx>
        <c:axId val="710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84"/>
        <c:auto val="1"/>
        <c:lblAlgn val="ctr"/>
        <c:lblOffset val="100"/>
        <c:noMultiLvlLbl val="0"/>
      </c:catAx>
      <c:valAx>
        <c:axId val="507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7810"/>
        <c:axId val="5619467"/>
      </c:barChart>
      <c:catAx>
        <c:axId val="986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7"/>
        <c:auto val="1"/>
        <c:lblAlgn val="ctr"/>
        <c:lblOffset val="100"/>
        <c:noMultiLvlLbl val="0"/>
      </c:catAx>
      <c:valAx>
        <c:axId val="56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1978"/>
        <c:axId val="45064120"/>
      </c:barChart>
      <c:catAx>
        <c:axId val="382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120"/>
        <c:auto val="1"/>
        <c:lblAlgn val="ctr"/>
        <c:lblOffset val="100"/>
        <c:noMultiLvlLbl val="0"/>
      </c:catAx>
      <c:valAx>
        <c:axId val="450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550"/>
        <c:axId val="55620918"/>
      </c:barChart>
      <c:catAx>
        <c:axId val="40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18"/>
        <c:auto val="1"/>
        <c:lblAlgn val="ctr"/>
        <c:lblOffset val="100"/>
        <c:noMultiLvlLbl val="0"/>
      </c:catAx>
      <c:valAx>
        <c:axId val="556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9151"/>
        <c:axId val="92617746"/>
      </c:barChart>
      <c:catAx>
        <c:axId val="499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746"/>
        <c:auto val="1"/>
        <c:lblAlgn val="ctr"/>
        <c:lblOffset val="100"/>
        <c:noMultiLvlLbl val="0"/>
      </c:catAx>
      <c:valAx>
        <c:axId val="926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1007"/>
        <c:axId val="73001644"/>
      </c:barChart>
      <c:catAx>
        <c:axId val="259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644"/>
        <c:auto val="1"/>
        <c:lblAlgn val="ctr"/>
        <c:lblOffset val="100"/>
        <c:noMultiLvlLbl val="0"/>
      </c:catAx>
      <c:valAx>
        <c:axId val="730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65275"/>
        <c:axId val="93341886"/>
      </c:barChart>
      <c:catAx>
        <c:axId val="915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886"/>
        <c:auto val="1"/>
        <c:lblAlgn val="ctr"/>
        <c:lblOffset val="100"/>
        <c:noMultiLvlLbl val="0"/>
      </c:catAx>
      <c:valAx>
        <c:axId val="933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8436"/>
        <c:axId val="59559253"/>
      </c:barChart>
      <c:catAx>
        <c:axId val="208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253"/>
        <c:auto val="1"/>
        <c:lblAlgn val="ctr"/>
        <c:lblOffset val="100"/>
        <c:noMultiLvlLbl val="0"/>
      </c:catAx>
      <c:valAx>
        <c:axId val="595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51974"/>
        <c:axId val="43253583"/>
      </c:barChart>
      <c:catAx>
        <c:axId val="415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583"/>
        <c:auto val="1"/>
        <c:lblAlgn val="ctr"/>
        <c:lblOffset val="100"/>
        <c:noMultiLvlLbl val="0"/>
      </c:catAx>
      <c:valAx>
        <c:axId val="432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67096"/>
        <c:axId val="85936348"/>
      </c:barChart>
      <c:catAx>
        <c:axId val="925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348"/>
        <c:auto val="1"/>
        <c:lblAlgn val="ctr"/>
        <c:lblOffset val="100"/>
        <c:noMultiLvlLbl val="0"/>
      </c:catAx>
      <c:valAx>
        <c:axId val="859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