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1860"/>
        <c:axId val="95888129"/>
      </c:lineChart>
      <c:catAx>
        <c:axId val="37381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129"/>
        <c:crossesAt val="0"/>
        <c:auto val="1"/>
        <c:lblAlgn val="ctr"/>
        <c:lblOffset val="100"/>
        <c:noMultiLvlLbl val="0"/>
      </c:catAx>
      <c:valAx>
        <c:axId val="958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0919"/>
        <c:axId val="42139544"/>
      </c:lineChart>
      <c:catAx>
        <c:axId val="35170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544"/>
        <c:crossesAt val="0"/>
        <c:auto val="1"/>
        <c:lblAlgn val="ctr"/>
        <c:lblOffset val="100"/>
        <c:noMultiLvlLbl val="0"/>
      </c:catAx>
      <c:valAx>
        <c:axId val="421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32921"/>
        <c:axId val="25377450"/>
      </c:lineChart>
      <c:catAx>
        <c:axId val="69332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450"/>
        <c:crossesAt val="0"/>
        <c:auto val="1"/>
        <c:lblAlgn val="ctr"/>
        <c:lblOffset val="100"/>
        <c:noMultiLvlLbl val="0"/>
      </c:catAx>
      <c:valAx>
        <c:axId val="25377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036677"/>
        <c:axId val="44666415"/>
      </c:scatterChart>
      <c:valAx>
        <c:axId val="42036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415"/>
        <c:crossesAt val="0"/>
        <c:crossBetween val="midCat"/>
      </c:valAx>
      <c:valAx>
        <c:axId val="44666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6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479845"/>
        <c:axId val="80376422"/>
      </c:scatterChart>
      <c:valAx>
        <c:axId val="61479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422"/>
        <c:crossesAt val="0"/>
        <c:crossBetween val="midCat"/>
      </c:valAx>
      <c:valAx>
        <c:axId val="803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8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