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0594"/>
        <c:axId val="59558931"/>
      </c:lineChart>
      <c:catAx>
        <c:axId val="52090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31"/>
        <c:crossesAt val="0"/>
        <c:auto val="1"/>
        <c:lblAlgn val="ctr"/>
        <c:lblOffset val="100"/>
        <c:noMultiLvlLbl val="0"/>
      </c:catAx>
      <c:valAx>
        <c:axId val="595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9301"/>
        <c:axId val="65552374"/>
      </c:lineChart>
      <c:catAx>
        <c:axId val="78749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374"/>
        <c:crossesAt val="0"/>
        <c:auto val="1"/>
        <c:lblAlgn val="ctr"/>
        <c:lblOffset val="100"/>
        <c:noMultiLvlLbl val="0"/>
      </c:catAx>
      <c:valAx>
        <c:axId val="655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32293"/>
        <c:axId val="55341335"/>
      </c:lineChart>
      <c:catAx>
        <c:axId val="41632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335"/>
        <c:crossesAt val="0"/>
        <c:auto val="1"/>
        <c:lblAlgn val="ctr"/>
        <c:lblOffset val="100"/>
        <c:noMultiLvlLbl val="0"/>
      </c:catAx>
      <c:valAx>
        <c:axId val="55341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4675"/>
        <c:axId val="89459503"/>
      </c:scatterChart>
      <c:valAx>
        <c:axId val="12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03"/>
        <c:crossesAt val="0"/>
        <c:crossBetween val="midCat"/>
      </c:valAx>
      <c:valAx>
        <c:axId val="894595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59251"/>
        <c:axId val="88973396"/>
      </c:scatterChart>
      <c:valAx>
        <c:axId val="6075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396"/>
        <c:crossesAt val="0"/>
        <c:crossBetween val="midCat"/>
      </c:valAx>
      <c:valAx>
        <c:axId val="889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