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015749"/>
        <c:axId val="34366517"/>
      </c:scatterChart>
      <c:valAx>
        <c:axId val="800157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6517"/>
        <c:crossesAt val="0"/>
        <c:crossBetween val="midCat"/>
      </c:valAx>
      <c:valAx>
        <c:axId val="34366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57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