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98413"/>
        <c:axId val="38854041"/>
      </c:lineChart>
      <c:catAx>
        <c:axId val="26498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54041"/>
        <c:crossesAt val="0"/>
        <c:auto val="1"/>
        <c:lblAlgn val="ctr"/>
        <c:lblOffset val="100"/>
        <c:noMultiLvlLbl val="0"/>
      </c:catAx>
      <c:valAx>
        <c:axId val="38854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98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397911"/>
        <c:axId val="66599032"/>
      </c:areaChart>
      <c:catAx>
        <c:axId val="53397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99032"/>
        <c:crossesAt val="0"/>
        <c:auto val="1"/>
        <c:lblAlgn val="ctr"/>
        <c:lblOffset val="100"/>
        <c:noMultiLvlLbl val="0"/>
      </c:catAx>
      <c:valAx>
        <c:axId val="66599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97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