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689634"/>
        <c:axId val="99128126"/>
      </c:scatterChart>
      <c:valAx>
        <c:axId val="866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26"/>
        <c:crossesAt val="0"/>
        <c:crossBetween val="midCat"/>
      </c:valAx>
      <c:valAx>
        <c:axId val="991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7612"/>
        <c:axId val="20820950"/>
      </c:lineChart>
      <c:catAx>
        <c:axId val="644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950"/>
        <c:crossesAt val="0"/>
        <c:auto val="1"/>
        <c:lblAlgn val="ctr"/>
        <c:lblOffset val="100"/>
        <c:noMultiLvlLbl val="0"/>
      </c:catAx>
      <c:valAx>
        <c:axId val="208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