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276550"/>
        <c:axId val="48339344"/>
      </c:barChart>
      <c:catAx>
        <c:axId val="3427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9344"/>
        <c:crossesAt val="0"/>
        <c:auto val="1"/>
        <c:lblAlgn val="ctr"/>
        <c:lblOffset val="100"/>
        <c:noMultiLvlLbl val="0"/>
      </c:catAx>
      <c:valAx>
        <c:axId val="483393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6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0505"/>
        <c:axId val="89959385"/>
      </c:barChart>
      <c:catAx>
        <c:axId val="880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9385"/>
        <c:crossesAt val="0"/>
        <c:auto val="1"/>
        <c:lblAlgn val="ctr"/>
        <c:lblOffset val="100"/>
        <c:noMultiLvlLbl val="0"/>
      </c:catAx>
      <c:valAx>
        <c:axId val="89959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891999"/>
        <c:axId val="30111472"/>
      </c:barChart>
      <c:catAx>
        <c:axId val="5589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1472"/>
        <c:crossesAt val="0"/>
        <c:auto val="1"/>
        <c:lblAlgn val="ctr"/>
        <c:lblOffset val="100"/>
        <c:noMultiLvlLbl val="0"/>
      </c:catAx>
      <c:valAx>
        <c:axId val="30111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1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260511"/>
        <c:axId val="35631879"/>
      </c:barChart>
      <c:catAx>
        <c:axId val="6226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1879"/>
        <c:crossesAt val="0"/>
        <c:auto val="1"/>
        <c:lblAlgn val="ctr"/>
        <c:lblOffset val="100"/>
        <c:noMultiLvlLbl val="0"/>
      </c:catAx>
      <c:valAx>
        <c:axId val="35631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0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47562"/>
        <c:axId val="62070934"/>
      </c:barChart>
      <c:catAx>
        <c:axId val="4914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0934"/>
        <c:crossesAt val="0"/>
        <c:auto val="1"/>
        <c:lblAlgn val="ctr"/>
        <c:lblOffset val="100"/>
        <c:noMultiLvlLbl val="0"/>
      </c:catAx>
      <c:valAx>
        <c:axId val="62070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7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065866"/>
        <c:axId val="55930033"/>
      </c:barChart>
      <c:catAx>
        <c:axId val="9006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30033"/>
        <c:crossesAt val="0"/>
        <c:auto val="1"/>
        <c:lblAlgn val="ctr"/>
        <c:lblOffset val="100"/>
        <c:noMultiLvlLbl val="0"/>
      </c:catAx>
      <c:valAx>
        <c:axId val="559300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5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769803"/>
        <c:axId val="62699000"/>
      </c:barChart>
      <c:catAx>
        <c:axId val="26769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99000"/>
        <c:crossesAt val="0"/>
        <c:auto val="1"/>
        <c:lblAlgn val="ctr"/>
        <c:lblOffset val="100"/>
        <c:noMultiLvlLbl val="0"/>
      </c:catAx>
      <c:valAx>
        <c:axId val="626990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69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