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323800"/>
        <c:axId val="66500603"/>
      </c:scatterChart>
      <c:valAx>
        <c:axId val="29323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0603"/>
        <c:crossesAt val="0"/>
        <c:crossBetween val="midCat"/>
      </c:valAx>
      <c:valAx>
        <c:axId val="66500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3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384195"/>
        <c:axId val="2345260"/>
      </c:scatterChart>
      <c:valAx>
        <c:axId val="603841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60"/>
        <c:crossesAt val="0"/>
        <c:crossBetween val="midCat"/>
      </c:valAx>
      <c:valAx>
        <c:axId val="2345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