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508534"/>
        <c:axId val="56685977"/>
      </c:barChart>
      <c:catAx>
        <c:axId val="2550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5977"/>
        <c:crossesAt val="0"/>
        <c:auto val="1"/>
        <c:lblAlgn val="ctr"/>
        <c:lblOffset val="100"/>
        <c:noMultiLvlLbl val="0"/>
      </c:catAx>
      <c:valAx>
        <c:axId val="566859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08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488011"/>
        <c:axId val="20102100"/>
      </c:barChart>
      <c:catAx>
        <c:axId val="3248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02100"/>
        <c:crossesAt val="0"/>
        <c:auto val="1"/>
        <c:lblAlgn val="ctr"/>
        <c:lblOffset val="100"/>
        <c:noMultiLvlLbl val="0"/>
      </c:catAx>
      <c:valAx>
        <c:axId val="20102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88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567250"/>
        <c:axId val="32248149"/>
      </c:barChart>
      <c:catAx>
        <c:axId val="5856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48149"/>
        <c:crossesAt val="0"/>
        <c:auto val="1"/>
        <c:lblAlgn val="ctr"/>
        <c:lblOffset val="100"/>
        <c:noMultiLvlLbl val="0"/>
      </c:catAx>
      <c:valAx>
        <c:axId val="32248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7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158162"/>
        <c:axId val="43938555"/>
      </c:barChart>
      <c:catAx>
        <c:axId val="5415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8555"/>
        <c:crossesAt val="0"/>
        <c:auto val="1"/>
        <c:lblAlgn val="ctr"/>
        <c:lblOffset val="100"/>
        <c:noMultiLvlLbl val="0"/>
      </c:catAx>
      <c:valAx>
        <c:axId val="43938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8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710054"/>
        <c:axId val="37100118"/>
      </c:barChart>
      <c:catAx>
        <c:axId val="7271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0118"/>
        <c:crossesAt val="0"/>
        <c:auto val="1"/>
        <c:lblAlgn val="ctr"/>
        <c:lblOffset val="100"/>
        <c:noMultiLvlLbl val="0"/>
      </c:catAx>
      <c:valAx>
        <c:axId val="371001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0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657437"/>
        <c:axId val="49263911"/>
      </c:barChart>
      <c:catAx>
        <c:axId val="4865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3911"/>
        <c:crossesAt val="0"/>
        <c:auto val="1"/>
        <c:lblAlgn val="ctr"/>
        <c:lblOffset val="100"/>
        <c:noMultiLvlLbl val="0"/>
      </c:catAx>
      <c:valAx>
        <c:axId val="492639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57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429712"/>
        <c:axId val="80352561"/>
      </c:barChart>
      <c:catAx>
        <c:axId val="834297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352561"/>
        <c:crossesAt val="0"/>
        <c:auto val="1"/>
        <c:lblAlgn val="ctr"/>
        <c:lblOffset val="100"/>
        <c:noMultiLvlLbl val="0"/>
      </c:catAx>
      <c:valAx>
        <c:axId val="803525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97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